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50072524"/>
        <c:axId val="68680863"/>
      </c:scatterChart>
      <c:valAx>
        <c:axId val="5007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63"/>
        <c:crossesAt val="-1000"/>
        <c:crossBetween val="midCat"/>
        <c:majorUnit val="0.1"/>
      </c:valAx>
      <c:valAx>
        <c:axId val="686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9849623"/>
        <c:axId val="89035456"/>
      </c:scatterChart>
      <c:valAx>
        <c:axId val="89849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56"/>
        <c:crossesAt val="-20000"/>
        <c:crossBetween val="midCat"/>
      </c:valAx>
      <c:valAx>
        <c:axId val="890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1940189"/>
        <c:axId val="61098460"/>
      </c:scatterChart>
      <c:valAx>
        <c:axId val="4194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460"/>
        <c:crossesAt val="-2000"/>
        <c:crossBetween val="midCat"/>
      </c:valAx>
      <c:valAx>
        <c:axId val="610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66876701"/>
        <c:axId val="50952824"/>
      </c:scatterChart>
      <c:valAx>
        <c:axId val="6687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24"/>
        <c:crossesAt val="-20000"/>
        <c:crossBetween val="midCat"/>
      </c:valAx>
      <c:valAx>
        <c:axId val="509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71589440"/>
        <c:axId val="84534011"/>
      </c:scatterChart>
      <c:valAx>
        <c:axId val="7158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011"/>
        <c:crossesAt val="-2000"/>
        <c:crossBetween val="midCat"/>
      </c:valAx>
      <c:valAx>
        <c:axId val="845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4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2109399"/>
        <c:axId val="49537786"/>
      </c:scatterChart>
      <c:valAx>
        <c:axId val="7210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786"/>
        <c:crossesAt val="-2000"/>
        <c:crossBetween val="midCat"/>
      </c:valAx>
      <c:valAx>
        <c:axId val="495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34194525"/>
        <c:axId val="21838948"/>
      </c:scatterChart>
      <c:valAx>
        <c:axId val="3419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948"/>
        <c:crossesAt val="-2000"/>
        <c:crossBetween val="midCat"/>
      </c:valAx>
      <c:valAx>
        <c:axId val="218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4054446"/>
        <c:axId val="94807278"/>
      </c:scatterChart>
      <c:valAx>
        <c:axId val="54054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278"/>
        <c:crossesAt val="-2000"/>
        <c:crossBetween val="midCat"/>
      </c:valAx>
      <c:valAx>
        <c:axId val="948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1453997"/>
        <c:axId val="65736396"/>
      </c:scatterChart>
      <c:valAx>
        <c:axId val="4145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396"/>
        <c:crossesAt val="-2000"/>
        <c:crossBetween val="midCat"/>
      </c:valAx>
      <c:valAx>
        <c:axId val="657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0975278"/>
        <c:axId val="60731369"/>
      </c:scatterChart>
      <c:valAx>
        <c:axId val="3097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369"/>
        <c:crossesAt val="-2000"/>
        <c:crossBetween val="midCat"/>
      </c:valAx>
      <c:valAx>
        <c:axId val="607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38806606"/>
        <c:axId val="44209583"/>
      </c:scatterChart>
      <c:valAx>
        <c:axId val="3880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83"/>
        <c:crossesAt val="-2000"/>
        <c:crossBetween val="midCat"/>
      </c:valAx>
      <c:valAx>
        <c:axId val="442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85456700"/>
        <c:axId val="1063014"/>
      </c:scatterChart>
      <c:valAx>
        <c:axId val="8545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4"/>
        <c:crossesAt val="-1000"/>
        <c:crossBetween val="midCat"/>
        <c:majorUnit val="0.1"/>
      </c:valAx>
      <c:valAx>
        <c:axId val="10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5204490"/>
        <c:axId val="4065351"/>
      </c:scatterChart>
      <c:valAx>
        <c:axId val="85204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51"/>
        <c:crossesAt val="-2000"/>
        <c:crossBetween val="midCat"/>
      </c:valAx>
      <c:valAx>
        <c:axId val="40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4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174836"/>
        <c:axId val="80199249"/>
      </c:scatterChart>
      <c:valAx>
        <c:axId val="717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49"/>
        <c:crossesAt val="-2000"/>
        <c:crossBetween val="midCat"/>
      </c:valAx>
      <c:valAx>
        <c:axId val="801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3499770"/>
        <c:axId val="29705568"/>
      </c:scatterChart>
      <c:valAx>
        <c:axId val="5349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568"/>
        <c:crossesAt val="-2000"/>
        <c:crossBetween val="midCat"/>
      </c:valAx>
      <c:valAx>
        <c:axId val="297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10715962"/>
        <c:axId val="6417933"/>
      </c:scatterChart>
      <c:valAx>
        <c:axId val="1071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33"/>
        <c:crossesAt val="-2000"/>
        <c:crossBetween val="midCat"/>
      </c:valAx>
      <c:valAx>
        <c:axId val="64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9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32342189"/>
        <c:axId val="45207471"/>
      </c:scatterChart>
      <c:valAx>
        <c:axId val="3234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471"/>
        <c:crossesAt val="-2000"/>
        <c:crossBetween val="midCat"/>
      </c:valAx>
      <c:valAx>
        <c:axId val="452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3761515"/>
        <c:axId val="55938230"/>
      </c:scatterChart>
      <c:valAx>
        <c:axId val="1376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230"/>
        <c:crossesAt val="-2000"/>
        <c:crossBetween val="midCat"/>
      </c:valAx>
      <c:valAx>
        <c:axId val="559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4672332"/>
        <c:axId val="22074665"/>
      </c:scatterChart>
      <c:valAx>
        <c:axId val="34672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665"/>
        <c:crossesAt val="-2000"/>
        <c:crossBetween val="midCat"/>
      </c:valAx>
      <c:valAx>
        <c:axId val="220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21647201"/>
        <c:axId val="29949259"/>
      </c:scatterChart>
      <c:valAx>
        <c:axId val="2164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259"/>
        <c:crossesAt val="-2000"/>
        <c:crossBetween val="midCat"/>
      </c:valAx>
      <c:valAx>
        <c:axId val="299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2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20851807"/>
        <c:axId val="47261050"/>
      </c:scatterChart>
      <c:valAx>
        <c:axId val="2085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50"/>
        <c:crossesAt val="-1000"/>
        <c:crossBetween val="midCat"/>
        <c:majorUnit val="0.1"/>
      </c:valAx>
      <c:valAx>
        <c:axId val="472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8574702"/>
        <c:axId val="14084805"/>
      </c:scatterChart>
      <c:valAx>
        <c:axId val="1857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05"/>
        <c:crossesAt val="-2000"/>
        <c:crossBetween val="midCat"/>
      </c:valAx>
      <c:valAx>
        <c:axId val="140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37060677"/>
        <c:axId val="50920262"/>
      </c:scatterChart>
      <c:valAx>
        <c:axId val="3706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62"/>
        <c:crossesAt val="-2000"/>
        <c:crossBetween val="midCat"/>
      </c:valAx>
      <c:valAx>
        <c:axId val="509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6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9989231"/>
        <c:axId val="5279267"/>
      </c:scatterChart>
      <c:valAx>
        <c:axId val="4998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67"/>
        <c:crossesAt val="-2000"/>
        <c:crossBetween val="midCat"/>
      </c:valAx>
      <c:valAx>
        <c:axId val="52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4062860"/>
        <c:axId val="83715256"/>
      </c:scatterChart>
      <c:valAx>
        <c:axId val="4406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56"/>
        <c:crossesAt val="-2000"/>
        <c:crossBetween val="midCat"/>
      </c:valAx>
      <c:valAx>
        <c:axId val="837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4876204"/>
        <c:axId val="8873617"/>
      </c:scatterChart>
      <c:valAx>
        <c:axId val="5487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17"/>
        <c:crossesAt val="-2000"/>
        <c:crossBetween val="midCat"/>
      </c:valAx>
      <c:valAx>
        <c:axId val="88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82298558"/>
        <c:axId val="8259714"/>
      </c:scatterChart>
      <c:valAx>
        <c:axId val="82298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14"/>
        <c:crossesAt val="-2000"/>
        <c:crossBetween val="midCat"/>
      </c:valAx>
      <c:valAx>
        <c:axId val="82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